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93848"/>
        <c:axId val="42502467"/>
      </c:scatterChart>
      <c:valAx>
        <c:axId val="8379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67"/>
        <c:crossesAt val="0"/>
        <c:crossBetween val="midCat"/>
      </c:valAx>
      <c:valAx>
        <c:axId val="4250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62127"/>
        <c:axId val="20559244"/>
      </c:scatterChart>
      <c:valAx>
        <c:axId val="7206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44"/>
        <c:crossesAt val="0"/>
        <c:crossBetween val="midCat"/>
      </c:valAx>
      <c:valAx>
        <c:axId val="2055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