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04550"/>
        <c:axId val="62814042"/>
      </c:scatterChart>
      <c:valAx>
        <c:axId val="26304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14042"/>
        <c:crossesAt val="0"/>
        <c:crossBetween val="midCat"/>
      </c:valAx>
      <c:valAx>
        <c:axId val="62814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04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